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Highland Park  1400 Irving Street, NW  Washington, DC 2001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Luxelisthome.com</t>
  </si>
  <si>
    <t xml:space="preserve">Property Listing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Highlandparkdc.com</t>
  </si>
  <si>
    <t xml:space="preserve">One Time</t>
  </si>
  <si>
    <t xml:space="preserve">Property Website - Hosting &amp; Maintenance &amp; SEO</t>
  </si>
  <si>
    <t xml:space="preserve">Property Video</t>
  </si>
  <si>
    <t xml:space="preserve">Video Hosting</t>
  </si>
  <si>
    <t xml:space="preserve">Mobile Website</t>
  </si>
  <si>
    <t xml:space="preserve">Yearly</t>
  </si>
  <si>
    <t xml:space="preserve">Mobile Website through Vaultwar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Call Answering Service - After Hours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= 30 | $15-Per-Lead</t>
  </si>
  <si>
    <t xml:space="preserve">iPad leasing Application</t>
  </si>
  <si>
    <t xml:space="preserve">2 iPads</t>
  </si>
  <si>
    <t xml:space="preserve">Scent Air</t>
  </si>
  <si>
    <t xml:space="preserve">Monthly </t>
  </si>
  <si>
    <t xml:space="preserve">Scent Marketing Program</t>
  </si>
  <si>
    <t xml:space="preserve">Bike Program</t>
  </si>
  <si>
    <t xml:space="preserve">On-going</t>
  </si>
  <si>
    <t xml:space="preserve">2 Bikes/  Branded /Equipment</t>
  </si>
  <si>
    <t xml:space="preserve">Service Program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D28" colorId="64" zoomScale="75" zoomScaleNormal="75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46</v>
      </c>
      <c r="F7" s="31" t="n">
        <v>446</v>
      </c>
      <c r="G7" s="32" t="n">
        <v>446</v>
      </c>
      <c r="H7" s="32" t="n">
        <v>446</v>
      </c>
      <c r="I7" s="32" t="n">
        <v>446</v>
      </c>
      <c r="J7" s="32" t="n">
        <v>446</v>
      </c>
      <c r="K7" s="32" t="n">
        <v>446</v>
      </c>
      <c r="L7" s="32" t="n">
        <v>446</v>
      </c>
      <c r="M7" s="32" t="n">
        <v>446</v>
      </c>
      <c r="N7" s="32" t="n">
        <v>446</v>
      </c>
      <c r="O7" s="32" t="n">
        <v>446</v>
      </c>
      <c r="P7" s="32" t="n">
        <v>446</v>
      </c>
      <c r="Q7" s="30" t="n">
        <v>446</v>
      </c>
      <c r="R7" s="33" t="n">
        <f aca="false">SUM(F7:Q7)</f>
        <v>5352</v>
      </c>
    </row>
    <row r="8" customFormat="false" ht="15.75" hidden="false" customHeight="false" outlineLevel="0" collapsed="false">
      <c r="A8" s="34"/>
      <c r="B8" s="22"/>
      <c r="C8" s="35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29" t="n">
        <v>12</v>
      </c>
      <c r="E9" s="30" t="n">
        <v>319</v>
      </c>
      <c r="F9" s="31" t="n">
        <v>319</v>
      </c>
      <c r="G9" s="32" t="n">
        <v>319</v>
      </c>
      <c r="H9" s="32" t="n">
        <v>319</v>
      </c>
      <c r="I9" s="32" t="n">
        <v>319</v>
      </c>
      <c r="J9" s="32" t="n">
        <v>319</v>
      </c>
      <c r="K9" s="32" t="n">
        <v>319</v>
      </c>
      <c r="L9" s="32" t="n">
        <v>319</v>
      </c>
      <c r="M9" s="32" t="n">
        <v>319</v>
      </c>
      <c r="N9" s="32" t="n">
        <v>319</v>
      </c>
      <c r="O9" s="32" t="n">
        <v>319</v>
      </c>
      <c r="P9" s="32" t="n">
        <v>319</v>
      </c>
      <c r="Q9" s="30" t="n">
        <v>319</v>
      </c>
      <c r="R9" s="33" t="n">
        <f aca="false">SUM(F9:Q9)</f>
        <v>3828</v>
      </c>
    </row>
    <row r="10" customFormat="false" ht="15.75" hidden="false" customHeight="false" outlineLevel="0" collapsed="false">
      <c r="A10" s="36"/>
      <c r="B10" s="37"/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25"/>
    </row>
    <row r="11" s="43" customFormat="true" ht="15.75" hidden="false" customHeight="false" outlineLevel="0" collapsed="false">
      <c r="A11" s="39" t="s">
        <v>14</v>
      </c>
      <c r="B11" s="40" t="s">
        <v>9</v>
      </c>
      <c r="C11" s="40" t="s">
        <v>15</v>
      </c>
      <c r="D11" s="40" t="n">
        <v>12</v>
      </c>
      <c r="E11" s="41" t="n">
        <v>150</v>
      </c>
      <c r="F11" s="41" t="n">
        <v>150</v>
      </c>
      <c r="G11" s="41" t="n">
        <v>150</v>
      </c>
      <c r="H11" s="41" t="n">
        <v>150</v>
      </c>
      <c r="I11" s="41" t="n">
        <v>150</v>
      </c>
      <c r="J11" s="41" t="n">
        <v>150</v>
      </c>
      <c r="K11" s="41" t="n">
        <v>150</v>
      </c>
      <c r="L11" s="41" t="n">
        <v>150</v>
      </c>
      <c r="M11" s="41" t="n">
        <v>150</v>
      </c>
      <c r="N11" s="41" t="n">
        <v>150</v>
      </c>
      <c r="O11" s="41" t="n">
        <v>150</v>
      </c>
      <c r="P11" s="41" t="n">
        <v>150</v>
      </c>
      <c r="Q11" s="41" t="n">
        <v>150</v>
      </c>
      <c r="R11" s="42" t="n">
        <f aca="false">SUM(F11:Q11)</f>
        <v>1800</v>
      </c>
    </row>
    <row r="12" s="43" customFormat="true" ht="15.75" hidden="false" customHeight="false" outlineLevel="0" collapsed="false">
      <c r="A12" s="44"/>
      <c r="B12" s="45"/>
      <c r="C12" s="45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7"/>
    </row>
    <row r="13" s="43" customFormat="true" ht="15.75" hidden="false" customHeight="false" outlineLevel="0" collapsed="false">
      <c r="A13" s="48" t="s">
        <v>16</v>
      </c>
      <c r="B13" s="28" t="s">
        <v>9</v>
      </c>
      <c r="C13" s="29" t="s">
        <v>17</v>
      </c>
      <c r="D13" s="29" t="n">
        <v>12</v>
      </c>
      <c r="E13" s="30" t="n">
        <v>399</v>
      </c>
      <c r="F13" s="30" t="n">
        <v>399</v>
      </c>
      <c r="G13" s="30" t="n">
        <v>399</v>
      </c>
      <c r="H13" s="30" t="n">
        <v>399</v>
      </c>
      <c r="I13" s="30" t="n">
        <v>399</v>
      </c>
      <c r="J13" s="30" t="n">
        <v>399</v>
      </c>
      <c r="K13" s="30" t="n">
        <v>399</v>
      </c>
      <c r="L13" s="30" t="n">
        <v>399</v>
      </c>
      <c r="M13" s="30" t="n">
        <v>399</v>
      </c>
      <c r="N13" s="30" t="n">
        <v>399</v>
      </c>
      <c r="O13" s="30" t="n">
        <v>399</v>
      </c>
      <c r="P13" s="30" t="n">
        <v>399</v>
      </c>
      <c r="Q13" s="30" t="n">
        <v>399</v>
      </c>
      <c r="R13" s="33" t="n">
        <f aca="false">SUM(F13:Q13)</f>
        <v>4788</v>
      </c>
    </row>
    <row r="14" customFormat="false" ht="15.75" hidden="false" customHeight="false" outlineLevel="0" collapsed="false">
      <c r="A14" s="44"/>
      <c r="B14" s="45"/>
      <c r="C14" s="45"/>
      <c r="D14" s="45"/>
      <c r="E14" s="46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5.75" hidden="false" customHeight="false" outlineLevel="0" collapsed="false">
      <c r="A15" s="27" t="s">
        <v>18</v>
      </c>
      <c r="B15" s="29" t="s">
        <v>9</v>
      </c>
      <c r="C15" s="29" t="s">
        <v>19</v>
      </c>
      <c r="D15" s="29" t="n">
        <v>12</v>
      </c>
      <c r="E15" s="32" t="n">
        <v>1000</v>
      </c>
      <c r="F15" s="32" t="n">
        <v>1000</v>
      </c>
      <c r="G15" s="32" t="n">
        <v>1000</v>
      </c>
      <c r="H15" s="32" t="n">
        <v>1000</v>
      </c>
      <c r="I15" s="32" t="n">
        <v>1000</v>
      </c>
      <c r="J15" s="32" t="n">
        <v>1000</v>
      </c>
      <c r="K15" s="32" t="n">
        <v>1000</v>
      </c>
      <c r="L15" s="32" t="n">
        <v>750</v>
      </c>
      <c r="M15" s="32" t="n">
        <v>750</v>
      </c>
      <c r="N15" s="32" t="n">
        <v>750</v>
      </c>
      <c r="O15" s="32" t="n">
        <v>750</v>
      </c>
      <c r="P15" s="32" t="n">
        <v>750</v>
      </c>
      <c r="Q15" s="32" t="n">
        <v>750</v>
      </c>
      <c r="R15" s="33" t="n">
        <f aca="false">SUM(F15:Q15)</f>
        <v>10500</v>
      </c>
    </row>
    <row r="16" customFormat="false" ht="15.75" hidden="false" customHeight="false" outlineLevel="0" collapsed="false">
      <c r="A16" s="49"/>
      <c r="B16" s="50"/>
      <c r="C16" s="50"/>
      <c r="D16" s="50"/>
      <c r="E16" s="51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52" t="s">
        <v>20</v>
      </c>
      <c r="B17" s="40" t="s">
        <v>21</v>
      </c>
      <c r="C17" s="53" t="s">
        <v>22</v>
      </c>
      <c r="D17" s="40" t="n">
        <v>1</v>
      </c>
      <c r="E17" s="41" t="n">
        <v>1500</v>
      </c>
      <c r="F17" s="32" t="n">
        <v>1500</v>
      </c>
      <c r="G17" s="54"/>
      <c r="H17" s="54"/>
      <c r="I17" s="54"/>
      <c r="J17" s="54"/>
      <c r="K17" s="54"/>
      <c r="L17" s="55"/>
      <c r="M17" s="55"/>
      <c r="N17" s="55"/>
      <c r="O17" s="24"/>
      <c r="P17" s="55"/>
      <c r="Q17" s="55"/>
      <c r="R17" s="33" t="n">
        <f aca="false">SUM(F17:Q17)</f>
        <v>1500</v>
      </c>
    </row>
    <row r="18" customFormat="false" ht="15.75" hidden="false" customHeight="false" outlineLevel="0" collapsed="false">
      <c r="A18" s="56"/>
      <c r="B18" s="57"/>
      <c r="C18" s="58"/>
      <c r="D18" s="59"/>
      <c r="E18" s="60"/>
      <c r="F18" s="24"/>
      <c r="G18" s="54"/>
      <c r="H18" s="54"/>
      <c r="I18" s="54"/>
      <c r="J18" s="54"/>
      <c r="K18" s="54"/>
      <c r="L18" s="55"/>
      <c r="M18" s="55"/>
      <c r="N18" s="55"/>
      <c r="O18" s="24"/>
      <c r="P18" s="55"/>
      <c r="Q18" s="55"/>
      <c r="R18" s="25"/>
    </row>
    <row r="19" customFormat="false" ht="15.75" hidden="false" customHeight="false" outlineLevel="0" collapsed="false">
      <c r="A19" s="61" t="s">
        <v>23</v>
      </c>
      <c r="B19" s="28" t="s">
        <v>9</v>
      </c>
      <c r="C19" s="62" t="s">
        <v>24</v>
      </c>
      <c r="D19" s="29" t="n">
        <v>12</v>
      </c>
      <c r="E19" s="30" t="n">
        <v>125</v>
      </c>
      <c r="F19" s="31" t="n">
        <v>125</v>
      </c>
      <c r="G19" s="32" t="n">
        <v>125</v>
      </c>
      <c r="H19" s="32" t="n">
        <v>125</v>
      </c>
      <c r="I19" s="32" t="n">
        <v>125</v>
      </c>
      <c r="J19" s="32" t="n">
        <v>125</v>
      </c>
      <c r="K19" s="32" t="n">
        <v>125</v>
      </c>
      <c r="L19" s="32" t="n">
        <v>125</v>
      </c>
      <c r="M19" s="32" t="n">
        <v>125</v>
      </c>
      <c r="N19" s="32" t="n">
        <v>125</v>
      </c>
      <c r="O19" s="32" t="n">
        <v>125</v>
      </c>
      <c r="P19" s="32" t="n">
        <v>125</v>
      </c>
      <c r="Q19" s="30" t="n">
        <v>125</v>
      </c>
      <c r="R19" s="33" t="n">
        <f aca="false">SUM(F19:Q19)</f>
        <v>1500</v>
      </c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24"/>
      <c r="G20" s="54"/>
      <c r="H20" s="54"/>
      <c r="I20" s="54"/>
      <c r="J20" s="54"/>
      <c r="K20" s="54"/>
      <c r="L20" s="55"/>
      <c r="M20" s="55"/>
      <c r="N20" s="55"/>
      <c r="O20" s="24"/>
      <c r="P20" s="55"/>
      <c r="Q20" s="55"/>
      <c r="R20" s="25"/>
    </row>
    <row r="21" customFormat="false" ht="15.75" hidden="false" customHeight="false" outlineLevel="0" collapsed="false">
      <c r="A21" s="27" t="s">
        <v>25</v>
      </c>
      <c r="B21" s="28" t="s">
        <v>26</v>
      </c>
      <c r="C21" s="29" t="s">
        <v>27</v>
      </c>
      <c r="D21" s="29" t="n">
        <v>1</v>
      </c>
      <c r="E21" s="32" t="n">
        <v>300</v>
      </c>
      <c r="F21" s="32" t="n">
        <v>300</v>
      </c>
      <c r="G21" s="54"/>
      <c r="H21" s="54"/>
      <c r="I21" s="54"/>
      <c r="J21" s="54"/>
      <c r="K21" s="54"/>
      <c r="L21" s="55"/>
      <c r="M21" s="55"/>
      <c r="N21" s="55"/>
      <c r="O21" s="24"/>
      <c r="P21" s="55"/>
      <c r="Q21" s="55"/>
      <c r="R21" s="33" t="n">
        <f aca="false">SUM(F21:Q21)</f>
        <v>300</v>
      </c>
    </row>
    <row r="22" customFormat="false" ht="15.75" hidden="false" customHeight="false" outlineLevel="0" collapsed="false">
      <c r="A22" s="63"/>
      <c r="B22" s="57"/>
      <c r="C22" s="58"/>
      <c r="D22" s="59"/>
      <c r="E22" s="60"/>
      <c r="F22" s="24"/>
      <c r="G22" s="54"/>
      <c r="H22" s="54"/>
      <c r="I22" s="54"/>
      <c r="J22" s="54"/>
      <c r="K22" s="54"/>
      <c r="L22" s="55"/>
      <c r="M22" s="55"/>
      <c r="N22" s="55"/>
      <c r="O22" s="24"/>
      <c r="P22" s="55"/>
      <c r="Q22" s="55"/>
      <c r="R22" s="25"/>
    </row>
    <row r="23" customFormat="false" ht="15.75" hidden="false" customHeight="false" outlineLevel="0" collapsed="false">
      <c r="A23" s="27" t="s">
        <v>28</v>
      </c>
      <c r="B23" s="29" t="s">
        <v>9</v>
      </c>
      <c r="C23" s="29" t="s">
        <v>29</v>
      </c>
      <c r="D23" s="29" t="n">
        <v>12</v>
      </c>
      <c r="E23" s="32" t="n">
        <v>300</v>
      </c>
      <c r="F23" s="32" t="n">
        <v>300</v>
      </c>
      <c r="G23" s="32" t="n">
        <v>300</v>
      </c>
      <c r="H23" s="32" t="n">
        <v>300</v>
      </c>
      <c r="I23" s="32" t="n">
        <v>300</v>
      </c>
      <c r="J23" s="32" t="n">
        <v>300</v>
      </c>
      <c r="K23" s="32" t="n">
        <v>300</v>
      </c>
      <c r="L23" s="32" t="n">
        <v>300</v>
      </c>
      <c r="M23" s="32" t="n">
        <v>300</v>
      </c>
      <c r="N23" s="32" t="n">
        <v>300</v>
      </c>
      <c r="O23" s="32" t="n">
        <v>300</v>
      </c>
      <c r="P23" s="32" t="n">
        <v>300</v>
      </c>
      <c r="Q23" s="30" t="n">
        <v>300</v>
      </c>
      <c r="R23" s="33" t="n">
        <f aca="false">SUM(F23:Q23)</f>
        <v>3600</v>
      </c>
    </row>
    <row r="24" customFormat="false" ht="15.75" hidden="false" customHeight="false" outlineLevel="0" collapsed="false">
      <c r="A24" s="64"/>
      <c r="B24" s="65"/>
      <c r="C24" s="65"/>
      <c r="D24" s="65"/>
      <c r="E24" s="66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27" t="s">
        <v>30</v>
      </c>
      <c r="B25" s="29" t="s">
        <v>12</v>
      </c>
      <c r="C25" s="29" t="s">
        <v>31</v>
      </c>
      <c r="D25" s="29" t="n">
        <v>12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3" t="n">
        <f aca="false">SUM(F25:Q25)</f>
        <v>0</v>
      </c>
    </row>
    <row r="26" customFormat="false" ht="15.75" hidden="false" customHeight="false" outlineLevel="0" collapsed="false">
      <c r="A26" s="27"/>
      <c r="B26" s="29"/>
      <c r="C26" s="29"/>
      <c r="D26" s="29"/>
      <c r="E26" s="67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7" t="s">
        <v>32</v>
      </c>
      <c r="B27" s="29" t="s">
        <v>9</v>
      </c>
      <c r="C27" s="29" t="s">
        <v>33</v>
      </c>
      <c r="D27" s="29" t="n">
        <v>12</v>
      </c>
      <c r="E27" s="68" t="n">
        <v>50</v>
      </c>
      <c r="F27" s="31" t="n">
        <v>50</v>
      </c>
      <c r="G27" s="32" t="n">
        <v>50</v>
      </c>
      <c r="H27" s="32" t="n">
        <v>50</v>
      </c>
      <c r="I27" s="32" t="n">
        <v>50</v>
      </c>
      <c r="J27" s="32" t="n">
        <v>50</v>
      </c>
      <c r="K27" s="32" t="n">
        <v>50</v>
      </c>
      <c r="L27" s="32" t="n">
        <v>50</v>
      </c>
      <c r="M27" s="32" t="n">
        <v>50</v>
      </c>
      <c r="N27" s="32" t="n">
        <v>50</v>
      </c>
      <c r="O27" s="32" t="n">
        <v>50</v>
      </c>
      <c r="P27" s="32" t="n">
        <v>50</v>
      </c>
      <c r="Q27" s="68" t="n">
        <v>50</v>
      </c>
      <c r="R27" s="33" t="n">
        <f aca="false">SUM(F27:Q27)</f>
        <v>600</v>
      </c>
    </row>
    <row r="28" customFormat="false" ht="15.75" hidden="false" customHeight="false" outlineLevel="0" collapsed="false">
      <c r="A28" s="69"/>
      <c r="B28" s="70"/>
      <c r="C28" s="70"/>
      <c r="D28" s="70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21" t="s">
        <v>34</v>
      </c>
      <c r="B29" s="70"/>
      <c r="C29" s="70"/>
      <c r="D29" s="70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/>
    </row>
    <row r="30" customFormat="false" ht="15.75" hidden="false" customHeight="false" outlineLevel="0" collapsed="false">
      <c r="A30" s="26"/>
      <c r="B30" s="70"/>
      <c r="C30" s="70"/>
      <c r="D30" s="70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27" t="s">
        <v>35</v>
      </c>
      <c r="B31" s="29" t="s">
        <v>12</v>
      </c>
      <c r="C31" s="29" t="s">
        <v>36</v>
      </c>
      <c r="D31" s="29" t="n">
        <v>12</v>
      </c>
      <c r="E31" s="68" t="n">
        <v>0</v>
      </c>
      <c r="F31" s="31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68" t="n">
        <v>0</v>
      </c>
      <c r="R31" s="33" t="n">
        <f aca="false">SUM(F31:Q31)</f>
        <v>0</v>
      </c>
    </row>
    <row r="32" customFormat="false" ht="15.75" hidden="false" customHeight="false" outlineLevel="0" collapsed="false">
      <c r="A32" s="69"/>
      <c r="B32" s="70"/>
      <c r="C32" s="70"/>
      <c r="D32" s="70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27" t="s">
        <v>37</v>
      </c>
      <c r="B33" s="29" t="s">
        <v>12</v>
      </c>
      <c r="C33" s="29" t="s">
        <v>38</v>
      </c>
      <c r="D33" s="29" t="n">
        <v>12</v>
      </c>
      <c r="E33" s="68" t="n">
        <v>0</v>
      </c>
      <c r="F33" s="31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68" t="n">
        <v>0</v>
      </c>
      <c r="R33" s="33" t="n">
        <f aca="false">SUM(F33:Q33)</f>
        <v>0</v>
      </c>
    </row>
    <row r="34" customFormat="false" ht="15.75" hidden="false" customHeight="false" outlineLevel="0" collapsed="false">
      <c r="A34" s="69"/>
      <c r="B34" s="70"/>
      <c r="C34" s="70"/>
      <c r="D34" s="70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/>
    </row>
    <row r="35" customFormat="false" ht="15.75" hidden="false" customHeight="false" outlineLevel="0" collapsed="false">
      <c r="A35" s="27" t="s">
        <v>39</v>
      </c>
      <c r="B35" s="29" t="s">
        <v>12</v>
      </c>
      <c r="C35" s="29" t="s">
        <v>36</v>
      </c>
      <c r="D35" s="29" t="n">
        <v>12</v>
      </c>
      <c r="E35" s="68" t="n">
        <v>0</v>
      </c>
      <c r="F35" s="31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68" t="n">
        <v>0</v>
      </c>
      <c r="R35" s="33" t="n">
        <f aca="false">SUM(F35:Q35)</f>
        <v>0</v>
      </c>
    </row>
    <row r="36" customFormat="false" ht="15.75" hidden="false" customHeight="false" outlineLevel="0" collapsed="false">
      <c r="A36" s="69"/>
      <c r="B36" s="70"/>
      <c r="C36" s="70"/>
      <c r="D36" s="70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/>
    </row>
    <row r="37" customFormat="false" ht="15.75" hidden="false" customHeight="false" outlineLevel="0" collapsed="false">
      <c r="A37" s="27" t="s">
        <v>40</v>
      </c>
      <c r="B37" s="29" t="s">
        <v>12</v>
      </c>
      <c r="C37" s="29" t="s">
        <v>41</v>
      </c>
      <c r="D37" s="29" t="n">
        <v>12</v>
      </c>
      <c r="E37" s="68" t="n">
        <v>0</v>
      </c>
      <c r="F37" s="31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68" t="n">
        <v>0</v>
      </c>
      <c r="R37" s="33" t="n">
        <f aca="false">SUM(F37:Q37)</f>
        <v>0</v>
      </c>
    </row>
    <row r="38" customFormat="false" ht="15.75" hidden="false" customHeight="false" outlineLevel="0" collapsed="false">
      <c r="A38" s="69"/>
      <c r="B38" s="70"/>
      <c r="C38" s="70"/>
      <c r="D38" s="70"/>
      <c r="E38" s="2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5"/>
    </row>
    <row r="39" customFormat="false" ht="15.75" hidden="false" customHeight="false" outlineLevel="0" collapsed="false">
      <c r="A39" s="21" t="s">
        <v>42</v>
      </c>
      <c r="B39" s="22"/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5"/>
    </row>
    <row r="40" customFormat="false" ht="15.75" hidden="false" customHeight="false" outlineLevel="0" collapsed="false">
      <c r="A40" s="34"/>
      <c r="B40" s="22"/>
      <c r="C40" s="22"/>
      <c r="D40" s="22"/>
      <c r="E40" s="23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2"/>
    </row>
    <row r="41" customFormat="false" ht="15.75" hidden="false" customHeight="false" outlineLevel="0" collapsed="false">
      <c r="A41" s="73" t="s">
        <v>43</v>
      </c>
      <c r="B41" s="74" t="s">
        <v>9</v>
      </c>
      <c r="C41" s="62" t="s">
        <v>44</v>
      </c>
      <c r="D41" s="62" t="n">
        <v>12</v>
      </c>
      <c r="E41" s="75" t="n">
        <v>228</v>
      </c>
      <c r="F41" s="75" t="n">
        <v>228</v>
      </c>
      <c r="G41" s="75" t="n">
        <v>228</v>
      </c>
      <c r="H41" s="75" t="n">
        <v>228</v>
      </c>
      <c r="I41" s="75" t="n">
        <v>228</v>
      </c>
      <c r="J41" s="75" t="n">
        <v>228</v>
      </c>
      <c r="K41" s="75" t="n">
        <v>228</v>
      </c>
      <c r="L41" s="75" t="n">
        <v>228</v>
      </c>
      <c r="M41" s="75" t="n">
        <v>228</v>
      </c>
      <c r="N41" s="75" t="n">
        <v>228</v>
      </c>
      <c r="O41" s="75" t="n">
        <v>228</v>
      </c>
      <c r="P41" s="75" t="n">
        <v>228</v>
      </c>
      <c r="Q41" s="75" t="n">
        <v>228</v>
      </c>
      <c r="R41" s="33" t="n">
        <f aca="false">SUM(F41:Q41)</f>
        <v>2736</v>
      </c>
    </row>
    <row r="42" customFormat="false" ht="15.75" hidden="false" customHeight="false" outlineLevel="0" collapsed="false">
      <c r="A42" s="34"/>
      <c r="B42" s="22"/>
      <c r="C42" s="22"/>
      <c r="D42" s="22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76"/>
    </row>
    <row r="43" customFormat="false" ht="15.75" hidden="false" customHeight="false" outlineLevel="0" collapsed="false">
      <c r="A43" s="77" t="s">
        <v>45</v>
      </c>
      <c r="B43" s="74" t="s">
        <v>9</v>
      </c>
      <c r="C43" s="62" t="s">
        <v>46</v>
      </c>
      <c r="D43" s="62" t="n">
        <v>12</v>
      </c>
      <c r="E43" s="75" t="n">
        <v>150</v>
      </c>
      <c r="F43" s="31" t="n">
        <v>150</v>
      </c>
      <c r="G43" s="32" t="n">
        <v>150</v>
      </c>
      <c r="H43" s="32" t="n">
        <v>150</v>
      </c>
      <c r="I43" s="32" t="n">
        <v>150</v>
      </c>
      <c r="J43" s="32" t="n">
        <v>150</v>
      </c>
      <c r="K43" s="32" t="n">
        <v>150</v>
      </c>
      <c r="L43" s="32" t="n">
        <v>150</v>
      </c>
      <c r="M43" s="32" t="n">
        <v>150</v>
      </c>
      <c r="N43" s="32" t="n">
        <v>150</v>
      </c>
      <c r="O43" s="32" t="n">
        <v>150</v>
      </c>
      <c r="P43" s="32" t="n">
        <v>150</v>
      </c>
      <c r="Q43" s="30" t="n">
        <v>150</v>
      </c>
      <c r="R43" s="33" t="n">
        <f aca="false">SUM(F43:Q43)</f>
        <v>1800</v>
      </c>
    </row>
    <row r="44" customFormat="false" ht="15.75" hidden="false" customHeight="false" outlineLevel="0" collapsed="false">
      <c r="A44" s="34"/>
      <c r="B44" s="22"/>
      <c r="C44" s="22"/>
      <c r="D44" s="22"/>
      <c r="E44" s="23"/>
      <c r="F44" s="54"/>
      <c r="G44" s="54"/>
      <c r="H44" s="22"/>
      <c r="I44" s="22"/>
      <c r="J44" s="54"/>
      <c r="K44" s="54"/>
      <c r="L44" s="54"/>
      <c r="M44" s="54"/>
      <c r="N44" s="54"/>
      <c r="O44" s="54"/>
      <c r="P44" s="54"/>
      <c r="Q44" s="54"/>
      <c r="R44" s="25"/>
    </row>
    <row r="45" s="43" customFormat="true" ht="15.75" hidden="false" customHeight="false" outlineLevel="0" collapsed="false">
      <c r="A45" s="73" t="s">
        <v>47</v>
      </c>
      <c r="B45" s="53" t="s">
        <v>9</v>
      </c>
      <c r="C45" s="53" t="s">
        <v>48</v>
      </c>
      <c r="D45" s="53" t="n">
        <v>12</v>
      </c>
      <c r="E45" s="78" t="n">
        <v>300</v>
      </c>
      <c r="F45" s="78" t="n">
        <v>300</v>
      </c>
      <c r="G45" s="78" t="n">
        <v>300</v>
      </c>
      <c r="H45" s="78" t="n">
        <v>300</v>
      </c>
      <c r="I45" s="78" t="n">
        <v>300</v>
      </c>
      <c r="J45" s="78" t="n">
        <v>300</v>
      </c>
      <c r="K45" s="78" t="n">
        <v>300</v>
      </c>
      <c r="L45" s="78" t="n">
        <v>300</v>
      </c>
      <c r="M45" s="78" t="n">
        <v>300</v>
      </c>
      <c r="N45" s="78" t="n">
        <v>300</v>
      </c>
      <c r="O45" s="78" t="n">
        <v>300</v>
      </c>
      <c r="P45" s="78" t="n">
        <v>300</v>
      </c>
      <c r="Q45" s="78" t="n">
        <v>300</v>
      </c>
      <c r="R45" s="42" t="n">
        <f aca="false">SUM(F45:Q45)</f>
        <v>3600</v>
      </c>
    </row>
    <row r="46" customFormat="false" ht="15.75" hidden="false" customHeight="false" outlineLevel="0" collapsed="false">
      <c r="A46" s="73"/>
      <c r="B46" s="62"/>
      <c r="C46" s="62"/>
      <c r="D46" s="62"/>
      <c r="E46" s="79"/>
      <c r="F46" s="79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5"/>
    </row>
    <row r="47" customFormat="false" ht="15.75" hidden="false" customHeight="false" outlineLevel="0" collapsed="false">
      <c r="A47" s="27" t="s">
        <v>49</v>
      </c>
      <c r="B47" s="29" t="s">
        <v>50</v>
      </c>
      <c r="C47" s="29" t="s">
        <v>51</v>
      </c>
      <c r="D47" s="29" t="n">
        <v>1</v>
      </c>
      <c r="E47" s="32" t="n">
        <v>795</v>
      </c>
      <c r="F47" s="32" t="n">
        <v>795</v>
      </c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33" t="n">
        <f aca="false">SUM(F47:Q47)</f>
        <v>795</v>
      </c>
    </row>
    <row r="48" customFormat="false" ht="15.75" hidden="false" customHeight="false" outlineLevel="0" collapsed="false">
      <c r="A48" s="69"/>
      <c r="B48" s="70"/>
      <c r="C48" s="70"/>
      <c r="D48" s="70"/>
      <c r="E48" s="24"/>
      <c r="F48" s="24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5"/>
    </row>
    <row r="49" customFormat="false" ht="18.75" hidden="false" customHeight="false" outlineLevel="0" collapsed="false">
      <c r="A49" s="80" t="s">
        <v>52</v>
      </c>
      <c r="B49" s="81"/>
      <c r="C49" s="81" t="s">
        <v>53</v>
      </c>
      <c r="D49" s="81"/>
      <c r="E49" s="82"/>
      <c r="F49" s="82" t="n">
        <f aca="false">SUM(F5:F45)</f>
        <v>5267</v>
      </c>
      <c r="G49" s="82" t="n">
        <f aca="false">SUM(G5:G45)</f>
        <v>3467</v>
      </c>
      <c r="H49" s="82" t="n">
        <f aca="false">SUM(H5:H45)</f>
        <v>3467</v>
      </c>
      <c r="I49" s="82" t="n">
        <f aca="false">SUM(I5:I45)</f>
        <v>3467</v>
      </c>
      <c r="J49" s="82" t="n">
        <f aca="false">SUM(J5:J45)</f>
        <v>3467</v>
      </c>
      <c r="K49" s="82" t="n">
        <f aca="false">SUM(K5:K45)</f>
        <v>3467</v>
      </c>
      <c r="L49" s="82" t="n">
        <f aca="false">SUM(L5:L45)</f>
        <v>3217</v>
      </c>
      <c r="M49" s="82" t="n">
        <f aca="false">SUM(M5:M45)</f>
        <v>3217</v>
      </c>
      <c r="N49" s="82" t="n">
        <f aca="false">SUM(N5:N45)</f>
        <v>3217</v>
      </c>
      <c r="O49" s="82" t="n">
        <f aca="false">SUM(O5:O45)</f>
        <v>3217</v>
      </c>
      <c r="P49" s="82" t="n">
        <f aca="false">SUM(P5:P45)</f>
        <v>3217</v>
      </c>
      <c r="Q49" s="82" t="n">
        <f aca="false">SUM(Q5:Q45)</f>
        <v>3217</v>
      </c>
      <c r="R49" s="83" t="n">
        <f aca="false">SUM(R5:R47)</f>
        <v>42699</v>
      </c>
    </row>
    <row r="50" s="43" customFormat="true" ht="18.75" hidden="false" customHeight="false" outlineLevel="0" collapsed="false">
      <c r="A50" s="84"/>
      <c r="B50" s="84"/>
      <c r="C50" s="84"/>
      <c r="D50" s="84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6"/>
    </row>
    <row r="51" customFormat="false" ht="15.75" hidden="false" customHeight="false" outlineLevel="0" collapsed="false">
      <c r="A51" s="87" t="s">
        <v>54</v>
      </c>
      <c r="B51" s="70"/>
      <c r="C51" s="70"/>
      <c r="D51" s="70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/>
    </row>
    <row r="52" customFormat="false" ht="15.75" hidden="false" customHeight="false" outlineLevel="0" collapsed="false">
      <c r="A52" s="88"/>
      <c r="B52" s="70"/>
      <c r="C52" s="70"/>
      <c r="D52" s="70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</row>
    <row r="53" customFormat="false" ht="15.75" hidden="false" customHeight="false" outlineLevel="0" collapsed="false">
      <c r="A53" s="89" t="s">
        <v>55</v>
      </c>
      <c r="B53" s="90" t="s">
        <v>9</v>
      </c>
      <c r="C53" s="91" t="s">
        <v>56</v>
      </c>
      <c r="D53" s="91" t="n">
        <v>12</v>
      </c>
      <c r="E53" s="92" t="n">
        <v>450</v>
      </c>
      <c r="F53" s="93" t="n">
        <v>450</v>
      </c>
      <c r="G53" s="94" t="n">
        <v>450</v>
      </c>
      <c r="H53" s="94" t="n">
        <v>450</v>
      </c>
      <c r="I53" s="94" t="n">
        <v>450</v>
      </c>
      <c r="J53" s="94" t="n">
        <v>450</v>
      </c>
      <c r="K53" s="94" t="n">
        <v>450</v>
      </c>
      <c r="L53" s="94" t="n">
        <v>450</v>
      </c>
      <c r="M53" s="94" t="n">
        <v>450</v>
      </c>
      <c r="N53" s="94" t="n">
        <v>450</v>
      </c>
      <c r="O53" s="94" t="n">
        <v>450</v>
      </c>
      <c r="P53" s="94" t="n">
        <v>450</v>
      </c>
      <c r="Q53" s="95" t="n">
        <v>450</v>
      </c>
      <c r="R53" s="96" t="n">
        <f aca="false">SUM(F53:Q53)</f>
        <v>5400</v>
      </c>
    </row>
    <row r="54" s="43" customFormat="true" ht="15.75" hidden="false" customHeight="false" outlineLevel="0" collapsed="false">
      <c r="A54" s="73"/>
      <c r="B54" s="97"/>
      <c r="C54" s="53"/>
      <c r="D54" s="53"/>
      <c r="E54" s="98"/>
      <c r="F54" s="99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42"/>
    </row>
    <row r="55" customFormat="false" ht="15.75" hidden="false" customHeight="false" outlineLevel="0" collapsed="false">
      <c r="A55" s="27" t="s">
        <v>49</v>
      </c>
      <c r="B55" s="28" t="s">
        <v>26</v>
      </c>
      <c r="C55" s="29" t="s">
        <v>57</v>
      </c>
      <c r="D55" s="29" t="n">
        <v>1</v>
      </c>
      <c r="E55" s="32" t="n">
        <v>400</v>
      </c>
      <c r="F55" s="32" t="n">
        <v>40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0"/>
      <c r="R55" s="33" t="n">
        <f aca="false">SUM(F55:Q55)</f>
        <v>400</v>
      </c>
    </row>
    <row r="56" customFormat="false" ht="15.75" hidden="false" customHeight="false" outlineLevel="0" collapsed="false">
      <c r="A56" s="48"/>
      <c r="B56" s="29"/>
      <c r="C56" s="29" t="s">
        <v>58</v>
      </c>
      <c r="D56" s="29" t="n">
        <v>2</v>
      </c>
      <c r="E56" s="32" t="n">
        <v>1200</v>
      </c>
      <c r="F56" s="32" t="n">
        <v>1200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3" t="n">
        <f aca="false">SUM(F56:Q56)</f>
        <v>1200</v>
      </c>
    </row>
    <row r="57" customFormat="false" ht="15" hidden="false" customHeight="false" outlineLevel="0" collapsed="false">
      <c r="A57" s="27"/>
      <c r="B57" s="28"/>
      <c r="C57" s="29"/>
      <c r="D57" s="2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101"/>
    </row>
    <row r="58" customFormat="false" ht="15.75" hidden="false" customHeight="false" outlineLevel="0" collapsed="false">
      <c r="A58" s="39" t="s">
        <v>59</v>
      </c>
      <c r="B58" s="102" t="s">
        <v>60</v>
      </c>
      <c r="C58" s="40" t="s">
        <v>61</v>
      </c>
      <c r="D58" s="40" t="n">
        <v>12</v>
      </c>
      <c r="E58" s="100" t="n">
        <v>200</v>
      </c>
      <c r="F58" s="100" t="n">
        <v>200</v>
      </c>
      <c r="G58" s="100" t="n">
        <v>200</v>
      </c>
      <c r="H58" s="100" t="n">
        <v>200</v>
      </c>
      <c r="I58" s="100" t="n">
        <v>200</v>
      </c>
      <c r="J58" s="100" t="n">
        <v>200</v>
      </c>
      <c r="K58" s="100" t="n">
        <v>200</v>
      </c>
      <c r="L58" s="100" t="n">
        <v>200</v>
      </c>
      <c r="M58" s="100" t="n">
        <v>200</v>
      </c>
      <c r="N58" s="100" t="n">
        <v>200</v>
      </c>
      <c r="O58" s="100" t="n">
        <v>200</v>
      </c>
      <c r="P58" s="100" t="n">
        <v>200</v>
      </c>
      <c r="Q58" s="100" t="n">
        <v>200</v>
      </c>
      <c r="R58" s="103" t="n">
        <f aca="false">SUM(F58:Q58)</f>
        <v>2400</v>
      </c>
    </row>
    <row r="59" customFormat="false" ht="15.75" hidden="false" customHeight="false" outlineLevel="0" collapsed="false">
      <c r="A59" s="39"/>
      <c r="B59" s="102"/>
      <c r="C59" s="40"/>
      <c r="D59" s="40"/>
      <c r="E59" s="100"/>
      <c r="F59" s="100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104"/>
    </row>
    <row r="60" customFormat="false" ht="15.75" hidden="false" customHeight="false" outlineLevel="0" collapsed="false">
      <c r="A60" s="48" t="s">
        <v>62</v>
      </c>
      <c r="B60" s="29" t="s">
        <v>63</v>
      </c>
      <c r="C60" s="29" t="s">
        <v>64</v>
      </c>
      <c r="D60" s="29" t="n">
        <v>2</v>
      </c>
      <c r="E60" s="32" t="n">
        <v>2000</v>
      </c>
      <c r="F60" s="32" t="n">
        <v>200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76" t="n">
        <f aca="false">SUM(F60:Q60)</f>
        <v>2000</v>
      </c>
    </row>
    <row r="61" customFormat="false" ht="15.75" hidden="false" customHeight="false" outlineLevel="0" collapsed="false">
      <c r="A61" s="27"/>
      <c r="B61" s="29"/>
      <c r="C61" s="29" t="s">
        <v>65</v>
      </c>
      <c r="D61" s="29" t="n">
        <v>1</v>
      </c>
      <c r="E61" s="32" t="n">
        <v>750</v>
      </c>
      <c r="F61" s="32" t="n">
        <v>75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33" t="n">
        <f aca="false">SUM(F61:Q61)</f>
        <v>750</v>
      </c>
    </row>
    <row r="62" customFormat="false" ht="15.75" hidden="false" customHeight="false" outlineLevel="0" collapsed="false">
      <c r="A62" s="69"/>
      <c r="B62" s="70"/>
      <c r="C62" s="70"/>
      <c r="D62" s="70"/>
      <c r="E62" s="24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2"/>
    </row>
    <row r="63" customFormat="false" ht="15.75" hidden="false" customHeight="false" outlineLevel="0" collapsed="false">
      <c r="A63" s="105" t="s">
        <v>66</v>
      </c>
      <c r="B63" s="106"/>
      <c r="C63" s="107" t="s">
        <v>67</v>
      </c>
      <c r="D63" s="105"/>
      <c r="E63" s="108"/>
      <c r="F63" s="108" t="n">
        <f aca="false">SUM(F51:F61,F5:F45)</f>
        <v>10267</v>
      </c>
      <c r="G63" s="108" t="n">
        <f aca="false">SUM(G51:G61,G5:G45)</f>
        <v>4117</v>
      </c>
      <c r="H63" s="108" t="n">
        <f aca="false">SUM(H51:H61,H5:H45)</f>
        <v>4117</v>
      </c>
      <c r="I63" s="108" t="n">
        <f aca="false">SUM(I51:I61,I5:I45)</f>
        <v>4117</v>
      </c>
      <c r="J63" s="108" t="n">
        <f aca="false">SUM(J51:J61,J5:J45)</f>
        <v>4117</v>
      </c>
      <c r="K63" s="108" t="n">
        <f aca="false">SUM(K51:K61,K5:K45)</f>
        <v>4117</v>
      </c>
      <c r="L63" s="108" t="n">
        <f aca="false">SUM(L51:L61,L5:L45)</f>
        <v>3867</v>
      </c>
      <c r="M63" s="108" t="n">
        <f aca="false">SUM(M51:M61,M5:M45)</f>
        <v>3867</v>
      </c>
      <c r="N63" s="108" t="n">
        <f aca="false">SUM(N51:N61,N5:N45)</f>
        <v>3867</v>
      </c>
      <c r="O63" s="108" t="n">
        <f aca="false">SUM(O51:O61,O5:O45)</f>
        <v>3867</v>
      </c>
      <c r="P63" s="108" t="n">
        <f aca="false">SUM(P51:P61,P5:P45)</f>
        <v>3867</v>
      </c>
      <c r="Q63" s="108" t="n">
        <f aca="false">SUM(Q51:Q61,Q5:Q45)</f>
        <v>3867</v>
      </c>
      <c r="R63" s="109" t="n">
        <f aca="false">SUM(R51:R61,R5:R45)</f>
        <v>54054</v>
      </c>
    </row>
    <row r="64" customFormat="false" ht="15" hidden="false" customHeight="false" outlineLevel="0" collapsed="false">
      <c r="A64" s="110"/>
      <c r="B64" s="70"/>
      <c r="C64" s="70"/>
      <c r="D64" s="70"/>
      <c r="E64" s="24"/>
      <c r="F64" s="111"/>
      <c r="G64" s="111"/>
      <c r="H64" s="112"/>
      <c r="I64" s="112"/>
      <c r="J64" s="111"/>
      <c r="K64" s="111"/>
      <c r="L64" s="111"/>
      <c r="M64" s="111"/>
      <c r="N64" s="111"/>
      <c r="O64" s="111"/>
      <c r="P64" s="111"/>
      <c r="Q64" s="111"/>
      <c r="R64" s="113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08-12T21:54:02Z</dcterms:modified>
  <cp:revision>0</cp:revision>
  <dc:subject/>
  <dc:title/>
</cp:coreProperties>
</file>